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13307"/>
        <c:axId val="79038748"/>
      </c:lineChart>
      <c:catAx>
        <c:axId val="2191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38748"/>
        <c:crossesAt val="0"/>
        <c:auto val="1"/>
        <c:lblAlgn val="ctr"/>
        <c:lblOffset val="100"/>
        <c:noMultiLvlLbl val="0"/>
      </c:catAx>
      <c:valAx>
        <c:axId val="79038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13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87822"/>
        <c:axId val="25770560"/>
      </c:lineChart>
      <c:catAx>
        <c:axId val="4768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0560"/>
        <c:crossesAt val="0"/>
        <c:auto val="1"/>
        <c:lblAlgn val="ctr"/>
        <c:lblOffset val="100"/>
        <c:noMultiLvlLbl val="0"/>
      </c:catAx>
      <c:valAx>
        <c:axId val="25770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87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21852"/>
        <c:axId val="26242168"/>
      </c:lineChart>
      <c:catAx>
        <c:axId val="9102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42168"/>
        <c:crossesAt val="0"/>
        <c:auto val="1"/>
        <c:lblAlgn val="ctr"/>
        <c:lblOffset val="100"/>
        <c:noMultiLvlLbl val="0"/>
      </c:catAx>
      <c:valAx>
        <c:axId val="26242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21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77740"/>
        <c:axId val="61328949"/>
      </c:lineChart>
      <c:catAx>
        <c:axId val="1997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28949"/>
        <c:crossesAt val="0"/>
        <c:auto val="1"/>
        <c:lblAlgn val="ctr"/>
        <c:lblOffset val="100"/>
        <c:noMultiLvlLbl val="0"/>
      </c:catAx>
      <c:valAx>
        <c:axId val="61328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77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